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bstemios</t>
  </si>
  <si>
    <t xml:space="preserve">exbebedores</t>
  </si>
  <si>
    <t xml:space="preserve">activos</t>
  </si>
  <si>
    <t xml:space="preserve">TOTAL</t>
  </si>
  <si>
    <t xml:space="preserve">Residuales</t>
  </si>
  <si>
    <t xml:space="preserve">Promedio</t>
  </si>
  <si>
    <t xml:space="preserve">desvest</t>
  </si>
  <si>
    <t xml:space="preserve">n(contar)</t>
  </si>
  <si>
    <t xml:space="preserve">SC residual=</t>
  </si>
  <si>
    <t xml:space="preserve">SC between=</t>
  </si>
  <si>
    <t xml:space="preserve">SC TOTAL</t>
  </si>
  <si>
    <t xml:space="preserve">Var tot*N-1=</t>
  </si>
  <si>
    <t xml:space="preserve">Fuente</t>
  </si>
  <si>
    <t xml:space="preserve">SC</t>
  </si>
  <si>
    <t xml:space="preserve">gl</t>
  </si>
  <si>
    <t xml:space="preserve">Var</t>
  </si>
  <si>
    <t xml:space="preserve">F</t>
  </si>
  <si>
    <t xml:space="preserve">p</t>
  </si>
  <si>
    <t xml:space="preserve">Entre (efecto)</t>
  </si>
  <si>
    <t xml:space="preserve">Dentro (erro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21" activeCellId="0" sqref="G2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5" min="5" style="0" width="8.82"/>
    <col collapsed="false" customWidth="true" hidden="false" outlineLevel="0" max="6" min="6" style="0" width="7.32"/>
  </cols>
  <sheetData>
    <row r="1" customFormat="false" ht="12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2" t="s">
        <v>4</v>
      </c>
      <c r="I1" s="3"/>
      <c r="J1" s="4"/>
    </row>
    <row r="2" customFormat="false" ht="12" hidden="false" customHeight="false" outlineLevel="0" collapsed="false">
      <c r="C2" s="5" t="n">
        <v>100</v>
      </c>
      <c r="D2" s="5" t="n">
        <v>96</v>
      </c>
      <c r="E2" s="5" t="n">
        <v>89</v>
      </c>
      <c r="H2" s="6" t="n">
        <f aca="false">C2-$C$7</f>
        <v>4</v>
      </c>
      <c r="I2" s="7" t="n">
        <f aca="false">D2-$D$7</f>
        <v>4</v>
      </c>
      <c r="J2" s="8" t="n">
        <f aca="false">E2-$E$7</f>
        <v>4</v>
      </c>
    </row>
    <row r="3" customFormat="false" ht="12" hidden="false" customHeight="false" outlineLevel="0" collapsed="false">
      <c r="C3" s="5" t="n">
        <v>98</v>
      </c>
      <c r="D3" s="5" t="n">
        <v>94</v>
      </c>
      <c r="E3" s="5" t="n">
        <v>87</v>
      </c>
      <c r="H3" s="6" t="n">
        <f aca="false">C3-$C$7</f>
        <v>2</v>
      </c>
      <c r="I3" s="7" t="n">
        <f aca="false">D3-$D$7</f>
        <v>2</v>
      </c>
      <c r="J3" s="8" t="n">
        <f aca="false">E3-$E$7</f>
        <v>2</v>
      </c>
    </row>
    <row r="4" customFormat="false" ht="12" hidden="false" customHeight="false" outlineLevel="0" collapsed="false">
      <c r="C4" s="5" t="n">
        <v>98</v>
      </c>
      <c r="D4" s="5" t="n">
        <v>94</v>
      </c>
      <c r="E4" s="5" t="n">
        <v>87</v>
      </c>
      <c r="H4" s="6" t="n">
        <f aca="false">C4-$C$7</f>
        <v>2</v>
      </c>
      <c r="I4" s="7" t="n">
        <f aca="false">D4-$D$7</f>
        <v>2</v>
      </c>
      <c r="J4" s="8" t="n">
        <f aca="false">E4-$E$7</f>
        <v>2</v>
      </c>
    </row>
    <row r="5" customFormat="false" ht="12" hidden="false" customHeight="false" outlineLevel="0" collapsed="false">
      <c r="C5" s="5" t="n">
        <v>94</v>
      </c>
      <c r="D5" s="5" t="n">
        <v>90</v>
      </c>
      <c r="E5" s="5" t="n">
        <v>83</v>
      </c>
      <c r="H5" s="6" t="n">
        <f aca="false">C5-$C$7</f>
        <v>-2</v>
      </c>
      <c r="I5" s="7" t="n">
        <f aca="false">D5-$D$7</f>
        <v>-2</v>
      </c>
      <c r="J5" s="8" t="n">
        <f aca="false">E5-$E$7</f>
        <v>-2</v>
      </c>
    </row>
    <row r="6" customFormat="false" ht="12" hidden="false" customHeight="false" outlineLevel="0" collapsed="false">
      <c r="C6" s="5" t="n">
        <v>90</v>
      </c>
      <c r="D6" s="5" t="n">
        <v>86</v>
      </c>
      <c r="E6" s="5" t="n">
        <v>79</v>
      </c>
      <c r="H6" s="9" t="n">
        <f aca="false">C6-$C$7</f>
        <v>-6</v>
      </c>
      <c r="I6" s="10" t="n">
        <f aca="false">D6-$D$7</f>
        <v>-6</v>
      </c>
      <c r="J6" s="11" t="n">
        <f aca="false">E6-$E$7</f>
        <v>-6</v>
      </c>
    </row>
    <row r="7" customFormat="false" ht="12" hidden="false" customHeight="false" outlineLevel="0" collapsed="false">
      <c r="B7" s="12" t="s">
        <v>5</v>
      </c>
      <c r="C7" s="1" t="n">
        <f aca="false">AVERAGE(C2:C6)</f>
        <v>96</v>
      </c>
      <c r="D7" s="1" t="n">
        <f aca="false">AVERAGE(D2:D6)</f>
        <v>92</v>
      </c>
      <c r="E7" s="1" t="n">
        <f aca="false">AVERAGE(E2:E6)</f>
        <v>85</v>
      </c>
      <c r="F7" s="13" t="n">
        <f aca="false">AVERAGE(C2:E6)</f>
        <v>91</v>
      </c>
    </row>
    <row r="8" customFormat="false" ht="12" hidden="false" customHeight="false" outlineLevel="0" collapsed="false">
      <c r="B8" s="12" t="s">
        <v>6</v>
      </c>
      <c r="C8" s="1" t="n">
        <f aca="false">STDEV(C2:C6)</f>
        <v>4</v>
      </c>
      <c r="D8" s="1" t="n">
        <f aca="false">STDEV(D2:D6)</f>
        <v>4</v>
      </c>
      <c r="E8" s="1" t="n">
        <f aca="false">STDEV(E2:E6)</f>
        <v>4</v>
      </c>
      <c r="F8" s="13" t="n">
        <f aca="false">STDEV(C2:E6)</f>
        <v>5.9880834043242</v>
      </c>
    </row>
    <row r="9" customFormat="false" ht="12" hidden="false" customHeight="false" outlineLevel="0" collapsed="false">
      <c r="B9" s="12" t="s">
        <v>7</v>
      </c>
      <c r="C9" s="1" t="n">
        <f aca="false">COUNT(C2:C6)</f>
        <v>5</v>
      </c>
      <c r="D9" s="1" t="n">
        <f aca="false">COUNT(D2:D6)</f>
        <v>5</v>
      </c>
      <c r="E9" s="1" t="n">
        <f aca="false">COUNT(E2:E6)</f>
        <v>5</v>
      </c>
      <c r="F9" s="1" t="n">
        <f aca="false">SUM(C9:E9)</f>
        <v>15</v>
      </c>
    </row>
    <row r="10" customFormat="false" ht="12" hidden="false" customHeight="false" outlineLevel="0" collapsed="false">
      <c r="B10" s="0" t="s">
        <v>8</v>
      </c>
      <c r="C10" s="1" t="n">
        <f aca="false">(C8^2)*(C9-1)</f>
        <v>64</v>
      </c>
      <c r="D10" s="1" t="n">
        <f aca="false">(D8^2)*(D9-1)</f>
        <v>64</v>
      </c>
      <c r="E10" s="1" t="n">
        <f aca="false">(E8^2)*(E9-1)</f>
        <v>64</v>
      </c>
      <c r="F10" s="1" t="n">
        <f aca="false">SUM(C10:E10)</f>
        <v>192</v>
      </c>
    </row>
    <row r="11" customFormat="false" ht="12" hidden="false" customHeight="false" outlineLevel="0" collapsed="false">
      <c r="B11" s="0" t="s">
        <v>9</v>
      </c>
      <c r="C11" s="1" t="n">
        <f aca="false">C9*(C7-$F$7)^2</f>
        <v>125</v>
      </c>
      <c r="D11" s="1" t="n">
        <f aca="false">D9*(D7-$F$7)^2</f>
        <v>5</v>
      </c>
      <c r="E11" s="1" t="n">
        <f aca="false">E9*(E7-$F$7)^2</f>
        <v>180</v>
      </c>
      <c r="F11" s="1" t="n">
        <f aca="false">SUM(C11:E11)</f>
        <v>310</v>
      </c>
    </row>
    <row r="12" customFormat="false" ht="12" hidden="false" customHeight="false" outlineLevel="0" collapsed="false">
      <c r="B12" s="12" t="s">
        <v>10</v>
      </c>
      <c r="F12" s="1" t="n">
        <f aca="false">F11+F10</f>
        <v>502</v>
      </c>
    </row>
    <row r="13" customFormat="false" ht="12" hidden="false" customHeight="false" outlineLevel="0" collapsed="false">
      <c r="E13" s="14" t="s">
        <v>11</v>
      </c>
      <c r="F13" s="1" t="n">
        <f aca="false">(F8^2)*(COUNT(C2:E6)-1)</f>
        <v>502</v>
      </c>
    </row>
    <row r="15" customFormat="false" ht="12" hidden="false" customHeight="false" outlineLevel="0" collapsed="false">
      <c r="A15" s="0" t="s">
        <v>12</v>
      </c>
      <c r="B15" s="1" t="s">
        <v>13</v>
      </c>
      <c r="C15" s="1" t="s">
        <v>14</v>
      </c>
      <c r="D15" s="1" t="s">
        <v>15</v>
      </c>
      <c r="E15" s="1" t="s">
        <v>16</v>
      </c>
      <c r="F15" s="1" t="s">
        <v>17</v>
      </c>
    </row>
    <row r="16" customFormat="false" ht="12" hidden="false" customHeight="false" outlineLevel="0" collapsed="false">
      <c r="A16" s="0" t="s">
        <v>18</v>
      </c>
      <c r="B16" s="15" t="n">
        <f aca="false">F11</f>
        <v>310</v>
      </c>
      <c r="C16" s="15" t="n">
        <f aca="false">COUNT(C9:E9)-1</f>
        <v>2</v>
      </c>
      <c r="D16" s="15" t="n">
        <f aca="false">B16/C16</f>
        <v>155</v>
      </c>
      <c r="E16" s="15" t="n">
        <f aca="false">D16/D17</f>
        <v>9.6875</v>
      </c>
      <c r="F16" s="16" t="n">
        <f aca="false">FDIST(E16,C16,C17)</f>
        <v>0.0031302935716038</v>
      </c>
    </row>
    <row r="17" customFormat="false" ht="12" hidden="false" customHeight="false" outlineLevel="0" collapsed="false">
      <c r="A17" s="0" t="s">
        <v>19</v>
      </c>
      <c r="B17" s="15" t="n">
        <f aca="false">F10</f>
        <v>192</v>
      </c>
      <c r="C17" s="15" t="n">
        <f aca="false">COUNT(C2:E6)-(C16+1)</f>
        <v>12</v>
      </c>
      <c r="D17" s="15" t="n">
        <f aca="false">B17/C17</f>
        <v>16</v>
      </c>
    </row>
    <row r="18" customFormat="false" ht="12" hidden="false" customHeight="false" outlineLevel="0" collapsed="false">
      <c r="A18" s="0" t="s">
        <v>3</v>
      </c>
      <c r="B18" s="15" t="n">
        <f aca="false">B17+B16</f>
        <v>502</v>
      </c>
      <c r="C18" s="15" t="n">
        <f aca="false">SUM(C16:C17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6:56:17Z</dcterms:created>
  <dc:creator>Miguel Angel Martinez</dc:creator>
  <dc:description/>
  <dc:language>en-US</dc:language>
  <cp:lastModifiedBy>MIGUEL ANGEL MARTINEZ GONZALEZ</cp:lastModifiedBy>
  <cp:lastPrinted>2009-10-14T16:30:11Z</cp:lastPrinted>
  <dcterms:modified xsi:type="dcterms:W3CDTF">2013-08-18T09:36:42Z</dcterms:modified>
  <cp:revision>0</cp:revision>
  <dc:subject/>
  <dc:title/>
</cp:coreProperties>
</file>