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Vol cerebral</t>
  </si>
  <si>
    <t xml:space="preserve">Alcohol</t>
  </si>
  <si>
    <t xml:space="preserve">medias</t>
  </si>
  <si>
    <t xml:space="preserve">n</t>
  </si>
  <si>
    <t xml:space="preserve">s</t>
  </si>
  <si>
    <t xml:space="preserve">n * media</t>
  </si>
  <si>
    <t xml:space="preserve">SC Resid</t>
  </si>
  <si>
    <t xml:space="preserve">SC Entre</t>
  </si>
  <si>
    <t xml:space="preserve">Abstemio</t>
  </si>
  <si>
    <t xml:space="preserve">Ex-beb.</t>
  </si>
  <si>
    <t xml:space="preserve">Light</t>
  </si>
  <si>
    <t xml:space="preserve">Heavy</t>
  </si>
  <si>
    <t xml:space="preserve">TOTAL</t>
  </si>
  <si>
    <t xml:space="preserve">Fuente</t>
  </si>
  <si>
    <t xml:space="preserve">Suma Cuad</t>
  </si>
  <si>
    <t xml:space="preserve">gl</t>
  </si>
  <si>
    <t xml:space="preserve">Varianzas</t>
  </si>
  <si>
    <t xml:space="preserve">F</t>
  </si>
  <si>
    <t xml:space="preserve">p (sign.)</t>
  </si>
  <si>
    <t xml:space="preserve">Entre grupos</t>
  </si>
  <si>
    <t xml:space="preserve">Resid.</t>
  </si>
  <si>
    <t xml:space="preserve">Totales</t>
  </si>
  <si>
    <t xml:space="preserve">Contraste 1</t>
  </si>
  <si>
    <t xml:space="preserve">Contraste 2</t>
  </si>
  <si>
    <t xml:space="preserve">Contraste 3</t>
  </si>
  <si>
    <t xml:space="preserve">Grupos</t>
  </si>
  <si>
    <t xml:space="preserve">Coef.</t>
  </si>
  <si>
    <t xml:space="preserve">Numerador</t>
  </si>
  <si>
    <t xml:space="preserve">Denom.</t>
  </si>
  <si>
    <t xml:space="preserve">t=</t>
  </si>
  <si>
    <t xml:space="preserve">p (2 colas)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0"/>
    <numFmt numFmtId="168" formatCode="General"/>
    <numFmt numFmtId="169" formatCode="0.0"/>
    <numFmt numFmtId="170" formatCode="0.00000"/>
    <numFmt numFmtId="171" formatCode="0.0000"/>
    <numFmt numFmtId="172" formatCode="0.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0"/>
      <color rgb="FFDD0806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66669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D7" activeCellId="0" sqref="D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4" style="0" width="10.82"/>
    <col collapsed="false" customWidth="true" hidden="false" outlineLevel="0" max="5" min="5" style="0" width="10.5"/>
    <col collapsed="false" customWidth="true" hidden="false" outlineLevel="0" max="6" min="6" style="0" width="9.99"/>
    <col collapsed="false" customWidth="true" hidden="false" outlineLevel="0" max="8" min="8" style="0" width="9.33"/>
    <col collapsed="false" customWidth="true" hidden="false" outlineLevel="0" max="10" min="9" style="0" width="10.5"/>
  </cols>
  <sheetData>
    <row r="1" customFormat="false" ht="12" hidden="false" customHeight="false" outlineLevel="0" collapsed="false">
      <c r="B1" s="0" t="s">
        <v>0</v>
      </c>
    </row>
    <row r="2" customFormat="false" ht="12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2" hidden="false" customHeight="false" outlineLevel="0" collapsed="false">
      <c r="A3" s="2" t="s">
        <v>8</v>
      </c>
      <c r="B3" s="3" t="n">
        <v>96</v>
      </c>
      <c r="C3" s="4" t="n">
        <v>30</v>
      </c>
      <c r="D3" s="5" t="n">
        <v>3.1</v>
      </c>
      <c r="E3" s="2" t="n">
        <f aca="false">C3*B3</f>
        <v>2880</v>
      </c>
      <c r="F3" s="6" t="n">
        <f aca="false">D3^2*(C3-1)</f>
        <v>278.69</v>
      </c>
      <c r="G3" s="2" t="n">
        <f aca="false">C3*(B3-$B$7)^2</f>
        <v>1267.5</v>
      </c>
    </row>
    <row r="4" customFormat="false" ht="12" hidden="false" customHeight="false" outlineLevel="0" collapsed="false">
      <c r="A4" s="2" t="s">
        <v>9</v>
      </c>
      <c r="B4" s="3" t="n">
        <v>92</v>
      </c>
      <c r="C4" s="4" t="n">
        <v>30</v>
      </c>
      <c r="D4" s="5" t="n">
        <v>4.53</v>
      </c>
      <c r="E4" s="2" t="n">
        <f aca="false">C4*B4</f>
        <v>2760</v>
      </c>
      <c r="F4" s="6" t="n">
        <f aca="false">D4^2*(C4-1)</f>
        <v>595.1061</v>
      </c>
      <c r="G4" s="2" t="n">
        <f aca="false">C4*(B4-$B$7)^2</f>
        <v>187.5</v>
      </c>
    </row>
    <row r="5" customFormat="false" ht="12" hidden="false" customHeight="false" outlineLevel="0" collapsed="false">
      <c r="A5" s="2" t="s">
        <v>10</v>
      </c>
      <c r="B5" s="3" t="n">
        <v>86</v>
      </c>
      <c r="C5" s="4" t="n">
        <v>30</v>
      </c>
      <c r="D5" s="5" t="n">
        <v>4.49</v>
      </c>
      <c r="E5" s="2" t="n">
        <f aca="false">C5*B5</f>
        <v>2580</v>
      </c>
      <c r="F5" s="6" t="n">
        <f aca="false">D5^2*(C5-1)</f>
        <v>584.6429</v>
      </c>
      <c r="G5" s="2" t="n">
        <f aca="false">C5*(B5-$B$7)^2</f>
        <v>367.5</v>
      </c>
    </row>
    <row r="6" customFormat="false" ht="12" hidden="false" customHeight="false" outlineLevel="0" collapsed="false">
      <c r="A6" s="7" t="s">
        <v>11</v>
      </c>
      <c r="B6" s="3" t="n">
        <v>84</v>
      </c>
      <c r="C6" s="4" t="n">
        <v>30</v>
      </c>
      <c r="D6" s="5" t="n">
        <v>3.62</v>
      </c>
      <c r="E6" s="8" t="n">
        <f aca="false">C6*B6</f>
        <v>2520</v>
      </c>
      <c r="F6" s="9" t="n">
        <f aca="false">D6^2*(C6-1)</f>
        <v>380.0276</v>
      </c>
      <c r="G6" s="10" t="n">
        <f aca="false">C6*(B6-$B$7)^2</f>
        <v>907.5</v>
      </c>
    </row>
    <row r="7" customFormat="false" ht="12" hidden="false" customHeight="false" outlineLevel="0" collapsed="false">
      <c r="A7" s="2" t="s">
        <v>12</v>
      </c>
      <c r="B7" s="11" t="n">
        <f aca="false">E7/C7</f>
        <v>89.5</v>
      </c>
      <c r="C7" s="2" t="n">
        <f aca="false">SUM(C3:C6)</f>
        <v>120</v>
      </c>
      <c r="D7" s="2"/>
      <c r="E7" s="2" t="n">
        <f aca="false">SUM(E3:E6)</f>
        <v>10740</v>
      </c>
      <c r="F7" s="12" t="n">
        <f aca="false">SUM(F3:F6)</f>
        <v>1838.4666</v>
      </c>
      <c r="G7" s="13" t="n">
        <f aca="false">SUM(G3:G6)</f>
        <v>2730</v>
      </c>
    </row>
    <row r="9" customFormat="false" ht="12" hidden="false" customHeight="false" outlineLevel="0" collapsed="false">
      <c r="A9" s="14" t="s">
        <v>13</v>
      </c>
      <c r="B9" s="2" t="s">
        <v>14</v>
      </c>
      <c r="C9" s="2" t="s">
        <v>15</v>
      </c>
      <c r="D9" s="2" t="s">
        <v>16</v>
      </c>
      <c r="E9" s="2" t="s">
        <v>17</v>
      </c>
      <c r="F9" s="15" t="s">
        <v>18</v>
      </c>
    </row>
    <row r="10" customFormat="false" ht="12" hidden="false" customHeight="false" outlineLevel="0" collapsed="false">
      <c r="A10" s="16" t="s">
        <v>19</v>
      </c>
      <c r="B10" s="17" t="n">
        <f aca="false">G7</f>
        <v>2730</v>
      </c>
      <c r="C10" s="18" t="n">
        <f aca="false">COUNT(C3:C6)-1</f>
        <v>3</v>
      </c>
      <c r="D10" s="19" t="n">
        <f aca="false">B10/C10</f>
        <v>910</v>
      </c>
      <c r="E10" s="11" t="n">
        <f aca="false">D10/D11</f>
        <v>57.4174151436855</v>
      </c>
      <c r="F10" s="20" t="str">
        <f aca="false">IF(FDIST(E10,C10,C11)&lt;0.0001,"&lt;0,0001",FDIST(E10,C10,C11))</f>
        <v>&lt;0,0001</v>
      </c>
    </row>
    <row r="11" customFormat="false" ht="12" hidden="false" customHeight="false" outlineLevel="0" collapsed="false">
      <c r="A11" s="21" t="s">
        <v>20</v>
      </c>
      <c r="B11" s="17" t="n">
        <f aca="false">F7</f>
        <v>1838.4666</v>
      </c>
      <c r="C11" s="22" t="n">
        <f aca="false">C7-C10-1</f>
        <v>116</v>
      </c>
      <c r="D11" s="23" t="n">
        <f aca="false">B11/C11</f>
        <v>15.84885</v>
      </c>
      <c r="E11" s="2"/>
    </row>
    <row r="12" customFormat="false" ht="12" hidden="false" customHeight="false" outlineLevel="0" collapsed="false">
      <c r="A12" s="16" t="s">
        <v>21</v>
      </c>
      <c r="B12" s="24" t="n">
        <f aca="false">B11+B10</f>
        <v>4568.4666</v>
      </c>
      <c r="C12" s="18" t="n">
        <f aca="false">C11+C10</f>
        <v>119</v>
      </c>
      <c r="D12" s="19" t="n">
        <f aca="false">B12/C12</f>
        <v>38.3904756302521</v>
      </c>
      <c r="E12" s="2"/>
    </row>
    <row r="13" customFormat="false" ht="13" hidden="false" customHeight="false" outlineLevel="0" collapsed="false"/>
    <row r="14" customFormat="false" ht="12" hidden="false" customHeight="false" outlineLevel="0" collapsed="false">
      <c r="B14" s="25" t="s">
        <v>22</v>
      </c>
      <c r="C14" s="26"/>
      <c r="D14" s="27"/>
      <c r="E14" s="25" t="s">
        <v>23</v>
      </c>
      <c r="F14" s="26"/>
      <c r="G14" s="27"/>
      <c r="H14" s="25" t="s">
        <v>24</v>
      </c>
      <c r="I14" s="26"/>
      <c r="J14" s="27"/>
    </row>
    <row r="15" customFormat="false" ht="12" hidden="false" customHeight="false" outlineLevel="0" collapsed="false">
      <c r="A15" s="14" t="s">
        <v>25</v>
      </c>
      <c r="B15" s="28" t="s">
        <v>26</v>
      </c>
      <c r="C15" s="29" t="s">
        <v>27</v>
      </c>
      <c r="D15" s="30" t="s">
        <v>28</v>
      </c>
      <c r="E15" s="31" t="s">
        <v>26</v>
      </c>
      <c r="F15" s="29" t="s">
        <v>27</v>
      </c>
      <c r="G15" s="30" t="s">
        <v>28</v>
      </c>
      <c r="H15" s="31" t="s">
        <v>26</v>
      </c>
      <c r="I15" s="29" t="s">
        <v>27</v>
      </c>
      <c r="J15" s="30" t="s">
        <v>28</v>
      </c>
    </row>
    <row r="16" customFormat="false" ht="12" hidden="false" customHeight="false" outlineLevel="0" collapsed="false">
      <c r="A16" s="16" t="str">
        <f aca="false">A3</f>
        <v>Abstemio</v>
      </c>
      <c r="B16" s="32" t="n">
        <v>-2</v>
      </c>
      <c r="C16" s="33" t="n">
        <f aca="false">B16*B3</f>
        <v>-192</v>
      </c>
      <c r="D16" s="34" t="n">
        <f aca="false">(B16^2)/C3</f>
        <v>0.133333333333333</v>
      </c>
      <c r="E16" s="32" t="n">
        <v>0</v>
      </c>
      <c r="F16" s="33" t="n">
        <f aca="false">E16*B3</f>
        <v>0</v>
      </c>
      <c r="G16" s="34" t="n">
        <f aca="false">(E16^2)/C3</f>
        <v>0</v>
      </c>
      <c r="H16" s="32" t="n">
        <v>0</v>
      </c>
      <c r="I16" s="33" t="n">
        <f aca="false">H16*B3</f>
        <v>0</v>
      </c>
      <c r="J16" s="34" t="n">
        <f aca="false">(H16^2)/C3</f>
        <v>0</v>
      </c>
    </row>
    <row r="17" customFormat="false" ht="12" hidden="false" customHeight="false" outlineLevel="0" collapsed="false">
      <c r="A17" s="16" t="str">
        <f aca="false">A4</f>
        <v>Ex-beb.</v>
      </c>
      <c r="B17" s="32" t="n">
        <v>0</v>
      </c>
      <c r="C17" s="33" t="n">
        <f aca="false">B17*B4</f>
        <v>0</v>
      </c>
      <c r="D17" s="34" t="n">
        <f aca="false">(B17^2)/C4</f>
        <v>0</v>
      </c>
      <c r="E17" s="32" t="n">
        <v>-2</v>
      </c>
      <c r="F17" s="33" t="n">
        <f aca="false">E17*B4</f>
        <v>-184</v>
      </c>
      <c r="G17" s="34" t="n">
        <f aca="false">(E17^2)/C4</f>
        <v>0.133333333333333</v>
      </c>
      <c r="H17" s="32" t="n">
        <v>0</v>
      </c>
      <c r="I17" s="33" t="n">
        <f aca="false">H17*B4</f>
        <v>0</v>
      </c>
      <c r="J17" s="34" t="n">
        <f aca="false">(H17^2)/C4</f>
        <v>0</v>
      </c>
    </row>
    <row r="18" customFormat="false" ht="12" hidden="false" customHeight="false" outlineLevel="0" collapsed="false">
      <c r="A18" s="16" t="str">
        <f aca="false">A5</f>
        <v>Light</v>
      </c>
      <c r="B18" s="32" t="n">
        <v>1</v>
      </c>
      <c r="C18" s="33" t="n">
        <f aca="false">B18*B5</f>
        <v>86</v>
      </c>
      <c r="D18" s="34" t="n">
        <f aca="false">(B18^2)/C5</f>
        <v>0.0333333333333333</v>
      </c>
      <c r="E18" s="32" t="n">
        <v>1</v>
      </c>
      <c r="F18" s="33" t="n">
        <f aca="false">E18*B5</f>
        <v>86</v>
      </c>
      <c r="G18" s="34" t="n">
        <f aca="false">(E18^2)/C5</f>
        <v>0.0333333333333333</v>
      </c>
      <c r="H18" s="32" t="n">
        <v>-1</v>
      </c>
      <c r="I18" s="33" t="n">
        <f aca="false">H18*B5</f>
        <v>-86</v>
      </c>
      <c r="J18" s="34" t="n">
        <f aca="false">(H18^2)/C5</f>
        <v>0.0333333333333333</v>
      </c>
    </row>
    <row r="19" customFormat="false" ht="12" hidden="false" customHeight="false" outlineLevel="0" collapsed="false">
      <c r="A19" s="16" t="str">
        <f aca="false">A6</f>
        <v>Heavy</v>
      </c>
      <c r="B19" s="32" t="n">
        <v>1</v>
      </c>
      <c r="C19" s="35" t="n">
        <f aca="false">B19*B6</f>
        <v>84</v>
      </c>
      <c r="D19" s="36" t="n">
        <f aca="false">(B19^2)/C6</f>
        <v>0.0333333333333333</v>
      </c>
      <c r="E19" s="32" t="n">
        <v>1</v>
      </c>
      <c r="F19" s="35" t="n">
        <f aca="false">E19*B6</f>
        <v>84</v>
      </c>
      <c r="G19" s="36" t="n">
        <f aca="false">(E19^2)/C6</f>
        <v>0.0333333333333333</v>
      </c>
      <c r="H19" s="32" t="n">
        <v>1</v>
      </c>
      <c r="I19" s="35" t="n">
        <f aca="false">H19*B6</f>
        <v>84</v>
      </c>
      <c r="J19" s="36" t="n">
        <f aca="false">(H19^2)/C6</f>
        <v>0.0333333333333333</v>
      </c>
    </row>
    <row r="20" customFormat="false" ht="12" hidden="false" customHeight="false" outlineLevel="0" collapsed="false">
      <c r="B20" s="28"/>
      <c r="C20" s="37" t="n">
        <f aca="false">SUM(C16:C19)</f>
        <v>-22</v>
      </c>
      <c r="D20" s="38" t="n">
        <f aca="false">(D11*SUM(D16:D19))^0.5</f>
        <v>1.78038478986988</v>
      </c>
      <c r="E20" s="28"/>
      <c r="F20" s="37" t="n">
        <f aca="false">SUM(F16:F19)</f>
        <v>-14</v>
      </c>
      <c r="G20" s="38" t="n">
        <f aca="false">(D11*SUM(G16:G19))^0.5</f>
        <v>1.78038478986988</v>
      </c>
      <c r="H20" s="28"/>
      <c r="I20" s="39" t="n">
        <f aca="false">SUM(I16:I19)</f>
        <v>-2</v>
      </c>
      <c r="J20" s="40" t="n">
        <f aca="false">(D11*SUM(J16:J19))^0.5</f>
        <v>1.02790563769249</v>
      </c>
    </row>
    <row r="21" customFormat="false" ht="12" hidden="false" customHeight="false" outlineLevel="0" collapsed="false">
      <c r="B21" s="28"/>
      <c r="C21" s="39" t="s">
        <v>29</v>
      </c>
      <c r="D21" s="41" t="n">
        <f aca="false">ABS(C20/D20)</f>
        <v>12.3568793247262</v>
      </c>
      <c r="E21" s="28"/>
      <c r="F21" s="39" t="s">
        <v>29</v>
      </c>
      <c r="G21" s="41" t="n">
        <f aca="false">ABS(F20/G20)</f>
        <v>7.86346866118938</v>
      </c>
      <c r="H21" s="28"/>
      <c r="I21" s="39" t="s">
        <v>29</v>
      </c>
      <c r="J21" s="40" t="n">
        <f aca="false">ABS(I20/J20)</f>
        <v>1.94570389212937</v>
      </c>
    </row>
    <row r="22" customFormat="false" ht="13" hidden="false" customHeight="false" outlineLevel="0" collapsed="false">
      <c r="B22" s="42"/>
      <c r="C22" s="43" t="s">
        <v>30</v>
      </c>
      <c r="D22" s="44" t="n">
        <f aca="false">TDIST(D21,C11,2)</f>
        <v>6.76839588004418E-023</v>
      </c>
      <c r="E22" s="42"/>
      <c r="F22" s="43" t="s">
        <v>30</v>
      </c>
      <c r="G22" s="45" t="n">
        <f aca="false">TDIST(G21,C11,2)</f>
        <v>2.13402719165708E-012</v>
      </c>
      <c r="H22" s="42"/>
      <c r="I22" s="43" t="s">
        <v>30</v>
      </c>
      <c r="J22" s="45" t="n">
        <f aca="false">TDIST(J21,C11,2)</f>
        <v>0.0541094258127832</v>
      </c>
    </row>
  </sheetData>
  <printOptions headings="false" gridLines="false" gridLinesSet="true" horizontalCentered="false" verticalCentered="false"/>
  <pageMargins left="0.55" right="0.2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08:25:07Z</dcterms:created>
  <dc:creator>Miguel Angel Martinez</dc:creator>
  <dc:description/>
  <dc:language>en-US</dc:language>
  <cp:lastModifiedBy>MIGUEL ANGEL MARTINEZ GONZALEZ</cp:lastModifiedBy>
  <cp:lastPrinted>2009-10-19T17:04:30Z</cp:lastPrinted>
  <dcterms:modified xsi:type="dcterms:W3CDTF">2013-08-20T19:40:15Z</dcterms:modified>
  <cp:revision>0</cp:revision>
  <dc:subject/>
  <dc:title/>
</cp:coreProperties>
</file>